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272491"/>
        <c:axId val="33003128"/>
      </c:barChart>
      <c:catAx>
        <c:axId val="542724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003128"/>
        <c:crossesAt val="0"/>
        <c:auto val="1"/>
        <c:lblAlgn val="ctr"/>
        <c:lblOffset val="100"/>
        <c:noMultiLvlLbl val="0"/>
      </c:catAx>
      <c:valAx>
        <c:axId val="330031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2724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446416"/>
        <c:axId val="63705020"/>
      </c:barChart>
      <c:catAx>
        <c:axId val="574464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705020"/>
        <c:crossesAt val="0"/>
        <c:auto val="1"/>
        <c:lblAlgn val="ctr"/>
        <c:lblOffset val="100"/>
        <c:noMultiLvlLbl val="0"/>
      </c:catAx>
      <c:valAx>
        <c:axId val="637050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4464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