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384"/>
        <c:axId val="18906522"/>
      </c:lineChart>
      <c:catAx>
        <c:axId val="6442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522"/>
        <c:crossesAt val="0"/>
        <c:auto val="1"/>
        <c:lblAlgn val="ctr"/>
        <c:lblOffset val="100"/>
        <c:noMultiLvlLbl val="0"/>
      </c:catAx>
      <c:valAx>
        <c:axId val="189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7615"/>
        <c:axId val="74833921"/>
      </c:lineChart>
      <c:catAx>
        <c:axId val="7419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921"/>
        <c:crossesAt val="0"/>
        <c:auto val="1"/>
        <c:lblAlgn val="ctr"/>
        <c:lblOffset val="100"/>
        <c:noMultiLvlLbl val="0"/>
      </c:catAx>
      <c:valAx>
        <c:axId val="748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25396"/>
        <c:axId val="5851528"/>
      </c:lineChart>
      <c:catAx>
        <c:axId val="10025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8"/>
        <c:crossesAt val="0"/>
        <c:auto val="1"/>
        <c:lblAlgn val="ctr"/>
        <c:lblOffset val="100"/>
        <c:noMultiLvlLbl val="0"/>
      </c:catAx>
      <c:valAx>
        <c:axId val="58515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08475"/>
        <c:axId val="29262489"/>
      </c:scatterChart>
      <c:valAx>
        <c:axId val="98808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489"/>
        <c:crossesAt val="0"/>
        <c:crossBetween val="midCat"/>
      </c:valAx>
      <c:valAx>
        <c:axId val="29262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4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202631"/>
        <c:axId val="83681439"/>
      </c:scatterChart>
      <c:valAx>
        <c:axId val="6620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439"/>
        <c:crossesAt val="0"/>
        <c:crossBetween val="midCat"/>
      </c:valAx>
      <c:valAx>
        <c:axId val="836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