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5568"/>
        <c:axId val="8685452"/>
      </c:lineChart>
      <c:catAx>
        <c:axId val="45665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52"/>
        <c:crossesAt val="0"/>
        <c:auto val="1"/>
        <c:lblAlgn val="ctr"/>
        <c:lblOffset val="100"/>
        <c:noMultiLvlLbl val="0"/>
      </c:catAx>
      <c:valAx>
        <c:axId val="868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0315"/>
        <c:axId val="38547631"/>
      </c:lineChart>
      <c:catAx>
        <c:axId val="34520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631"/>
        <c:crossesAt val="0"/>
        <c:auto val="1"/>
        <c:lblAlgn val="ctr"/>
        <c:lblOffset val="100"/>
        <c:noMultiLvlLbl val="0"/>
      </c:catAx>
      <c:valAx>
        <c:axId val="385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956152"/>
        <c:axId val="61720061"/>
      </c:lineChart>
      <c:catAx>
        <c:axId val="51956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061"/>
        <c:crossesAt val="0"/>
        <c:auto val="1"/>
        <c:lblAlgn val="ctr"/>
        <c:lblOffset val="100"/>
        <c:noMultiLvlLbl val="0"/>
      </c:catAx>
      <c:valAx>
        <c:axId val="61720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467855"/>
        <c:axId val="20817351"/>
      </c:scatterChart>
      <c:valAx>
        <c:axId val="30467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351"/>
        <c:crossesAt val="0"/>
        <c:crossBetween val="midCat"/>
      </c:valAx>
      <c:valAx>
        <c:axId val="208173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8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555869"/>
        <c:axId val="83619696"/>
      </c:scatterChart>
      <c:valAx>
        <c:axId val="74555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696"/>
        <c:crossesAt val="0"/>
        <c:crossBetween val="midCat"/>
      </c:valAx>
      <c:valAx>
        <c:axId val="836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8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