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961412"/>
        <c:axId val="78481605"/>
      </c:scatterChart>
      <c:valAx>
        <c:axId val="479614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605"/>
        <c:crossesAt val="0"/>
        <c:crossBetween val="midCat"/>
      </c:valAx>
      <c:valAx>
        <c:axId val="78481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7595"/>
        <c:axId val="20502943"/>
      </c:scatterChart>
      <c:valAx>
        <c:axId val="567675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943"/>
        <c:crossesAt val="0"/>
        <c:crossBetween val="midCat"/>
      </c:valAx>
      <c:valAx>
        <c:axId val="20502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81808"/>
        <c:axId val="60921640"/>
      </c:scatterChart>
      <c:valAx>
        <c:axId val="351818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640"/>
        <c:crossesAt val="0"/>
        <c:crossBetween val="midCat"/>
      </c:valAx>
      <c:valAx>
        <c:axId val="60921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2160"/>
        <c:axId val="94693847"/>
      </c:scatterChart>
      <c:valAx>
        <c:axId val="34921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847"/>
        <c:crossesAt val="0"/>
        <c:crossBetween val="midCat"/>
      </c:valAx>
      <c:valAx>
        <c:axId val="9469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28674"/>
        <c:axId val="4843539"/>
      </c:scatterChart>
      <c:valAx>
        <c:axId val="928286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39"/>
        <c:crossesAt val="0"/>
        <c:crossBetween val="midCat"/>
      </c:valAx>
      <c:valAx>
        <c:axId val="4843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76593"/>
        <c:axId val="20433096"/>
      </c:scatterChart>
      <c:valAx>
        <c:axId val="287765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096"/>
        <c:crossesAt val="0"/>
        <c:crossBetween val="midCat"/>
      </c:valAx>
      <c:valAx>
        <c:axId val="20433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77070"/>
        <c:axId val="8514049"/>
      </c:scatterChart>
      <c:valAx>
        <c:axId val="988770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49"/>
        <c:crossesAt val="0"/>
        <c:crossBetween val="midCat"/>
      </c:valAx>
      <c:valAx>
        <c:axId val="8514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05070"/>
        <c:axId val="89973256"/>
      </c:scatterChart>
      <c:valAx>
        <c:axId val="204050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256"/>
        <c:crossesAt val="0"/>
        <c:crossBetween val="midCat"/>
      </c:valAx>
      <c:valAx>
        <c:axId val="8997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1633"/>
        <c:axId val="59439149"/>
      </c:scatterChart>
      <c:valAx>
        <c:axId val="977016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149"/>
        <c:crossesAt val="0"/>
        <c:crossBetween val="midCat"/>
      </c:valAx>
      <c:valAx>
        <c:axId val="59439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75015"/>
        <c:axId val="81311607"/>
      </c:scatterChart>
      <c:valAx>
        <c:axId val="49475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607"/>
        <c:crossesAt val="0"/>
        <c:crossBetween val="midCat"/>
      </c:valAx>
      <c:valAx>
        <c:axId val="8131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30919"/>
        <c:axId val="56999304"/>
      </c:scatterChart>
      <c:valAx>
        <c:axId val="69630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304"/>
        <c:crossesAt val="0"/>
        <c:crossBetween val="midCat"/>
      </c:valAx>
      <c:valAx>
        <c:axId val="5699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220665"/>
        <c:axId val="40709830"/>
      </c:scatterChart>
      <c:valAx>
        <c:axId val="17220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830"/>
        <c:crossesAt val="0"/>
        <c:crossBetween val="midCat"/>
      </c:valAx>
      <c:valAx>
        <c:axId val="4070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