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7843053"/>
        <c:axId val="36055736"/>
      </c:scatterChart>
      <c:valAx>
        <c:axId val="8784305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5736"/>
        <c:crossesAt val="0"/>
        <c:crossBetween val="midCat"/>
      </c:valAx>
      <c:valAx>
        <c:axId val="360557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3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766194"/>
        <c:axId val="60970280"/>
      </c:scatterChart>
      <c:valAx>
        <c:axId val="1176619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0280"/>
        <c:crossesAt val="0"/>
        <c:crossBetween val="midCat"/>
      </c:valAx>
      <c:valAx>
        <c:axId val="609702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61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684967"/>
        <c:axId val="5778446"/>
      </c:scatterChart>
      <c:valAx>
        <c:axId val="3868496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446"/>
        <c:crossesAt val="0"/>
        <c:crossBetween val="midCat"/>
      </c:valAx>
      <c:valAx>
        <c:axId val="57784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4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496994"/>
        <c:axId val="31638472"/>
      </c:scatterChart>
      <c:valAx>
        <c:axId val="6049699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8472"/>
        <c:crossesAt val="0"/>
        <c:crossBetween val="midCat"/>
      </c:valAx>
      <c:valAx>
        <c:axId val="31638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6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334325"/>
        <c:axId val="88726606"/>
      </c:scatterChart>
      <c:valAx>
        <c:axId val="4633432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6606"/>
        <c:crossesAt val="0"/>
        <c:crossBetween val="midCat"/>
      </c:valAx>
      <c:valAx>
        <c:axId val="88726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4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444621"/>
        <c:axId val="12392986"/>
      </c:scatterChart>
      <c:valAx>
        <c:axId val="4344462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2986"/>
        <c:crossesAt val="0"/>
        <c:crossBetween val="midCat"/>
      </c:valAx>
      <c:valAx>
        <c:axId val="123929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4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823798"/>
        <c:axId val="79258638"/>
      </c:scatterChart>
      <c:valAx>
        <c:axId val="6382379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8638"/>
        <c:crossesAt val="0"/>
        <c:crossBetween val="midCat"/>
      </c:valAx>
      <c:valAx>
        <c:axId val="79258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3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282143"/>
        <c:axId val="40121957"/>
      </c:scatterChart>
      <c:valAx>
        <c:axId val="3228214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1957"/>
        <c:crossesAt val="0"/>
        <c:crossBetween val="midCat"/>
      </c:valAx>
      <c:valAx>
        <c:axId val="40121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2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087486"/>
        <c:axId val="96415820"/>
      </c:scatterChart>
      <c:valAx>
        <c:axId val="5808748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5820"/>
        <c:crossesAt val="0"/>
        <c:crossBetween val="midCat"/>
      </c:valAx>
      <c:valAx>
        <c:axId val="964158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7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507127"/>
        <c:axId val="65294318"/>
      </c:scatterChart>
      <c:valAx>
        <c:axId val="1550712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4318"/>
        <c:crossesAt val="0"/>
        <c:crossBetween val="midCat"/>
      </c:valAx>
      <c:valAx>
        <c:axId val="65294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71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624103"/>
        <c:axId val="53099332"/>
      </c:scatterChart>
      <c:valAx>
        <c:axId val="5162410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9332"/>
        <c:crossesAt val="0"/>
        <c:crossBetween val="midCat"/>
      </c:valAx>
      <c:valAx>
        <c:axId val="53099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4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2976610"/>
        <c:axId val="7051251"/>
      </c:scatterChart>
      <c:valAx>
        <c:axId val="7297661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251"/>
        <c:crossesAt val="0"/>
        <c:crossBetween val="midCat"/>
      </c:valAx>
      <c:valAx>
        <c:axId val="7051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6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