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315745"/>
        <c:axId val="36512918"/>
      </c:scatterChart>
      <c:valAx>
        <c:axId val="863157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918"/>
        <c:crossesAt val="0"/>
        <c:crossBetween val="midCat"/>
      </c:valAx>
      <c:valAx>
        <c:axId val="36512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952"/>
        <c:axId val="68502950"/>
      </c:scatterChart>
      <c:valAx>
        <c:axId val="3639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950"/>
        <c:crossesAt val="0"/>
        <c:crossBetween val="midCat"/>
      </c:valAx>
      <c:valAx>
        <c:axId val="6850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49136"/>
        <c:axId val="28059739"/>
      </c:scatterChart>
      <c:valAx>
        <c:axId val="422491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739"/>
        <c:crossesAt val="0"/>
        <c:crossBetween val="midCat"/>
      </c:valAx>
      <c:valAx>
        <c:axId val="28059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0639"/>
        <c:axId val="73929924"/>
      </c:scatterChart>
      <c:valAx>
        <c:axId val="42770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924"/>
        <c:crossesAt val="0"/>
        <c:crossBetween val="midCat"/>
      </c:valAx>
      <c:valAx>
        <c:axId val="7392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4241"/>
        <c:axId val="978880"/>
      </c:scatterChart>
      <c:valAx>
        <c:axId val="7644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0"/>
        <c:crossesAt val="0"/>
        <c:crossBetween val="midCat"/>
      </c:valAx>
      <c:valAx>
        <c:axId val="978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23538"/>
        <c:axId val="1108068"/>
      </c:scatterChart>
      <c:valAx>
        <c:axId val="856235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8"/>
        <c:crossesAt val="0"/>
        <c:crossBetween val="midCat"/>
      </c:valAx>
      <c:valAx>
        <c:axId val="1108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4344"/>
        <c:axId val="79716615"/>
      </c:scatterChart>
      <c:valAx>
        <c:axId val="728643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615"/>
        <c:crossesAt val="0"/>
        <c:crossBetween val="midCat"/>
      </c:valAx>
      <c:valAx>
        <c:axId val="79716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47771"/>
        <c:axId val="60979823"/>
      </c:scatterChart>
      <c:valAx>
        <c:axId val="48547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823"/>
        <c:crossesAt val="0"/>
        <c:crossBetween val="midCat"/>
      </c:valAx>
      <c:valAx>
        <c:axId val="60979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82915"/>
        <c:axId val="43521689"/>
      </c:scatterChart>
      <c:valAx>
        <c:axId val="449829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689"/>
        <c:crossesAt val="0"/>
        <c:crossBetween val="midCat"/>
      </c:valAx>
      <c:valAx>
        <c:axId val="43521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7832"/>
        <c:axId val="24807743"/>
      </c:scatterChart>
      <c:valAx>
        <c:axId val="619778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743"/>
        <c:crossesAt val="0"/>
        <c:crossBetween val="midCat"/>
      </c:valAx>
      <c:valAx>
        <c:axId val="24807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33029"/>
        <c:axId val="85494573"/>
      </c:scatterChart>
      <c:valAx>
        <c:axId val="963330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73"/>
        <c:crossesAt val="0"/>
        <c:crossBetween val="midCat"/>
      </c:valAx>
      <c:valAx>
        <c:axId val="8549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489845"/>
        <c:axId val="77649588"/>
      </c:scatterChart>
      <c:valAx>
        <c:axId val="98489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588"/>
        <c:crossesAt val="0"/>
        <c:crossBetween val="midCat"/>
      </c:valAx>
      <c:valAx>
        <c:axId val="77649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