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157340"/>
        <c:axId val="83413927"/>
      </c:scatterChart>
      <c:valAx>
        <c:axId val="791573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927"/>
        <c:crossesAt val="0"/>
        <c:crossBetween val="midCat"/>
      </c:valAx>
      <c:valAx>
        <c:axId val="83413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58006"/>
        <c:axId val="59568705"/>
      </c:scatterChart>
      <c:valAx>
        <c:axId val="597580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705"/>
        <c:crossesAt val="0"/>
        <c:crossBetween val="midCat"/>
      </c:valAx>
      <c:valAx>
        <c:axId val="59568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9178"/>
        <c:axId val="52083317"/>
      </c:scatterChart>
      <c:valAx>
        <c:axId val="77991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317"/>
        <c:crossesAt val="0"/>
        <c:crossBetween val="midCat"/>
      </c:valAx>
      <c:valAx>
        <c:axId val="52083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01127"/>
        <c:axId val="54547077"/>
      </c:scatterChart>
      <c:valAx>
        <c:axId val="448011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077"/>
        <c:crossesAt val="0"/>
        <c:crossBetween val="midCat"/>
      </c:valAx>
      <c:valAx>
        <c:axId val="54547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1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90685"/>
        <c:axId val="7410925"/>
      </c:scatterChart>
      <c:valAx>
        <c:axId val="843906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925"/>
        <c:crossesAt val="0"/>
        <c:crossBetween val="midCat"/>
      </c:valAx>
      <c:valAx>
        <c:axId val="7410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20635"/>
        <c:axId val="96755746"/>
      </c:scatterChart>
      <c:valAx>
        <c:axId val="882206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746"/>
        <c:crossesAt val="0"/>
        <c:crossBetween val="midCat"/>
      </c:valAx>
      <c:valAx>
        <c:axId val="96755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0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71599"/>
        <c:axId val="56407759"/>
      </c:scatterChart>
      <c:valAx>
        <c:axId val="948715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759"/>
        <c:crossesAt val="0"/>
        <c:crossBetween val="midCat"/>
      </c:valAx>
      <c:valAx>
        <c:axId val="56407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62749"/>
        <c:axId val="93434159"/>
      </c:scatterChart>
      <c:valAx>
        <c:axId val="414627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159"/>
        <c:crossesAt val="0"/>
        <c:crossBetween val="midCat"/>
      </c:valAx>
      <c:valAx>
        <c:axId val="93434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14467"/>
        <c:axId val="39152528"/>
      </c:scatterChart>
      <c:valAx>
        <c:axId val="293144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2528"/>
        <c:crossesAt val="0"/>
        <c:crossBetween val="midCat"/>
      </c:valAx>
      <c:valAx>
        <c:axId val="39152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35817"/>
        <c:axId val="88325493"/>
      </c:scatterChart>
      <c:valAx>
        <c:axId val="921358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5493"/>
        <c:crossesAt val="0"/>
        <c:crossBetween val="midCat"/>
      </c:valAx>
      <c:valAx>
        <c:axId val="88325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09679"/>
        <c:axId val="51322342"/>
      </c:scatterChart>
      <c:valAx>
        <c:axId val="320096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342"/>
        <c:crossesAt val="0"/>
        <c:crossBetween val="midCat"/>
      </c:valAx>
      <c:valAx>
        <c:axId val="51322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024659"/>
        <c:axId val="31355641"/>
      </c:scatterChart>
      <c:valAx>
        <c:axId val="210246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5641"/>
        <c:crossesAt val="0"/>
        <c:crossBetween val="midCat"/>
      </c:valAx>
      <c:valAx>
        <c:axId val="31355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