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861250"/>
        <c:axId val="34340395"/>
      </c:scatterChart>
      <c:valAx>
        <c:axId val="28861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40395"/>
        <c:crossesAt val="0"/>
        <c:crossBetween val="midCat"/>
      </c:valAx>
      <c:valAx>
        <c:axId val="34340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61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