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98853"/>
        <c:axId val="12193073"/>
      </c:scatterChart>
      <c:valAx>
        <c:axId val="83598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073"/>
        <c:crossBetween val="midCat"/>
      </c:valAx>
      <c:valAx>
        <c:axId val="12193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61302"/>
        <c:axId val="5545851"/>
      </c:scatterChart>
      <c:valAx>
        <c:axId val="3516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51"/>
        <c:crossesAt val="0"/>
        <c:crossBetween val="midCat"/>
      </c:valAx>
      <c:valAx>
        <c:axId val="55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