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35522"/>
        <c:axId val="63900960"/>
      </c:scatterChart>
      <c:valAx>
        <c:axId val="71935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60"/>
        <c:crossBetween val="midCat"/>
      </c:valAx>
      <c:valAx>
        <c:axId val="63900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92068"/>
        <c:axId val="91153953"/>
      </c:scatterChart>
      <c:valAx>
        <c:axId val="9819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953"/>
        <c:crossesAt val="0"/>
        <c:crossBetween val="midCat"/>
      </c:valAx>
      <c:valAx>
        <c:axId val="911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