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29337"/>
        <c:axId val="12728624"/>
      </c:scatterChart>
      <c:valAx>
        <c:axId val="5812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624"/>
        <c:crossesAt val="0"/>
        <c:crossBetween val="midCat"/>
      </c:valAx>
      <c:valAx>
        <c:axId val="12728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3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20778"/>
        <c:axId val="52147238"/>
      </c:scatterChart>
      <c:valAx>
        <c:axId val="3232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238"/>
        <c:crossesAt val="0"/>
        <c:crossBetween val="midCat"/>
      </c:valAx>
      <c:valAx>
        <c:axId val="52147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793046"/>
        <c:axId val="34839417"/>
      </c:scatterChart>
      <c:valAx>
        <c:axId val="23793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17"/>
        <c:crossesAt val="0"/>
        <c:crossBetween val="midCat"/>
        <c:majorUnit val="10"/>
      </c:valAx>
      <c:valAx>
        <c:axId val="34839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48654"/>
        <c:axId val="91500127"/>
      </c:scatterChart>
      <c:valAx>
        <c:axId val="23248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127"/>
        <c:crossesAt val="0"/>
        <c:crossBetween val="midCat"/>
      </c:valAx>
      <c:valAx>
        <c:axId val="91500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17101"/>
        <c:axId val="45119942"/>
      </c:scatterChart>
      <c:valAx>
        <c:axId val="52817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42"/>
        <c:crossesAt val="0"/>
        <c:crossBetween val="midCat"/>
      </c:valAx>
      <c:valAx>
        <c:axId val="45119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