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8202255"/>
        <c:axId val="2993921"/>
      </c:barChart>
      <c:catAx>
        <c:axId val="182022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93921"/>
        <c:auto val="1"/>
        <c:lblAlgn val="ctr"/>
        <c:lblOffset val="100"/>
        <c:noMultiLvlLbl val="0"/>
      </c:catAx>
      <c:valAx>
        <c:axId val="29939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20225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2795601"/>
        <c:axId val="14352268"/>
      </c:scatterChart>
      <c:valAx>
        <c:axId val="42795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2268"/>
        <c:crossesAt val="0"/>
        <c:crossBetween val="midCat"/>
      </c:valAx>
      <c:valAx>
        <c:axId val="14352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56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