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32885"/>
        <c:axId val="94862656"/>
      </c:scatterChart>
      <c:valAx>
        <c:axId val="20332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56"/>
        <c:crossesAt val="0"/>
        <c:crossBetween val="midCat"/>
      </c:valAx>
      <c:valAx>
        <c:axId val="9486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57757"/>
        <c:axId val="50125456"/>
      </c:scatterChart>
      <c:valAx>
        <c:axId val="8775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456"/>
        <c:crossesAt val="0"/>
        <c:crossBetween val="midCat"/>
      </c:valAx>
      <c:valAx>
        <c:axId val="5012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