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54380"/>
        <c:axId val="1414394"/>
      </c:scatterChart>
      <c:valAx>
        <c:axId val="70754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94"/>
        <c:crossesAt val="0"/>
        <c:crossBetween val="midCat"/>
      </c:valAx>
      <c:valAx>
        <c:axId val="1414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90533"/>
        <c:axId val="10374655"/>
      </c:scatterChart>
      <c:valAx>
        <c:axId val="79290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655"/>
        <c:crossesAt val="0"/>
        <c:crossBetween val="midCat"/>
      </c:valAx>
      <c:valAx>
        <c:axId val="10374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